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70449"/>
        <c:axId val="84072286"/>
      </c:lineChart>
      <c:catAx>
        <c:axId val="7627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2286"/>
        <c:crossesAt val="0"/>
        <c:auto val="1"/>
        <c:lblAlgn val="ctr"/>
        <c:lblOffset val="100"/>
        <c:noMultiLvlLbl val="0"/>
      </c:catAx>
      <c:valAx>
        <c:axId val="84072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0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13302"/>
        <c:axId val="47875843"/>
      </c:lineChart>
      <c:catAx>
        <c:axId val="7281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5843"/>
        <c:crossesAt val="0"/>
        <c:auto val="1"/>
        <c:lblAlgn val="ctr"/>
        <c:lblOffset val="100"/>
        <c:noMultiLvlLbl val="0"/>
      </c:catAx>
      <c:valAx>
        <c:axId val="47875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3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50437"/>
        <c:axId val="35217669"/>
      </c:lineChart>
      <c:catAx>
        <c:axId val="1905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7669"/>
        <c:crossesAt val="0"/>
        <c:auto val="1"/>
        <c:lblAlgn val="ctr"/>
        <c:lblOffset val="100"/>
        <c:noMultiLvlLbl val="0"/>
      </c:catAx>
      <c:valAx>
        <c:axId val="35217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0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38267"/>
        <c:axId val="15985682"/>
      </c:lineChart>
      <c:catAx>
        <c:axId val="3873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5682"/>
        <c:crossesAt val="0"/>
        <c:auto val="1"/>
        <c:lblAlgn val="ctr"/>
        <c:lblOffset val="100"/>
        <c:noMultiLvlLbl val="0"/>
      </c:catAx>
      <c:valAx>
        <c:axId val="15985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